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oldsboro Middle School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B-107</t>
  </si>
  <si>
    <t xml:space="preserve">A-116</t>
  </si>
  <si>
    <t xml:space="preserve">E-124</t>
  </si>
  <si>
    <t xml:space="preserve">B-102</t>
  </si>
  <si>
    <t xml:space="preserve">B-203</t>
  </si>
  <si>
    <t xml:space="preserve">B-2083</t>
  </si>
  <si>
    <t xml:space="preserve">A-217</t>
  </si>
  <si>
    <t xml:space="preserve">E-21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21</v>
      </c>
      <c r="L2" s="3" t="n">
        <v>34124</v>
      </c>
      <c r="M2" s="3" t="n">
        <v>34128</v>
      </c>
      <c r="N2" s="1" t="s">
        <v>21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21</v>
      </c>
      <c r="L3" s="3" t="n">
        <v>34124</v>
      </c>
      <c r="M3" s="3" t="n">
        <v>34128</v>
      </c>
      <c r="N3" s="1" t="s">
        <v>22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21</v>
      </c>
      <c r="L4" s="3" t="n">
        <v>34124</v>
      </c>
      <c r="M4" s="3" t="n">
        <v>34128</v>
      </c>
      <c r="N4" s="1" t="s">
        <v>23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21</v>
      </c>
      <c r="L5" s="3" t="n">
        <v>34124</v>
      </c>
      <c r="M5" s="3" t="n">
        <v>34128</v>
      </c>
      <c r="N5" s="1" t="s">
        <v>24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21</v>
      </c>
      <c r="L6" s="3" t="n">
        <v>34124</v>
      </c>
      <c r="M6" s="3" t="n">
        <v>34128</v>
      </c>
      <c r="N6" s="1" t="s">
        <v>25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21</v>
      </c>
      <c r="L7" s="3" t="n">
        <v>34124</v>
      </c>
      <c r="M7" s="3" t="n">
        <v>34128</v>
      </c>
      <c r="N7" s="1" t="s">
        <v>26</v>
      </c>
      <c r="O7" s="2" t="n">
        <v>0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/>
      <c r="F8" s="1" t="s">
        <v>18</v>
      </c>
      <c r="G8" s="1" t="s">
        <v>19</v>
      </c>
      <c r="H8" s="1" t="s">
        <v>20</v>
      </c>
      <c r="I8" s="1"/>
      <c r="J8" s="1"/>
      <c r="K8" s="3" t="n">
        <v>34121</v>
      </c>
      <c r="L8" s="3" t="n">
        <v>34124</v>
      </c>
      <c r="M8" s="3" t="n">
        <v>34128</v>
      </c>
      <c r="N8" s="1" t="s">
        <v>27</v>
      </c>
      <c r="O8" s="2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/>
      <c r="F9" s="1" t="s">
        <v>18</v>
      </c>
      <c r="G9" s="1" t="s">
        <v>19</v>
      </c>
      <c r="H9" s="1" t="s">
        <v>20</v>
      </c>
      <c r="I9" s="1"/>
      <c r="J9" s="1"/>
      <c r="K9" s="3" t="n">
        <v>34121</v>
      </c>
      <c r="L9" s="3" t="n">
        <v>34124</v>
      </c>
      <c r="M9" s="3" t="n">
        <v>34128</v>
      </c>
      <c r="N9" s="1" t="s">
        <v>28</v>
      </c>
      <c r="O9" s="2" t="n">
        <v>0.5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3"/>
      <c r="L10" s="3"/>
      <c r="M10" s="3"/>
      <c r="N10" s="1"/>
      <c r="O10" s="2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3"/>
      <c r="L11" s="3"/>
      <c r="M11" s="3"/>
      <c r="N11" s="1" t="s">
        <v>29</v>
      </c>
      <c r="O11" s="2" t="n">
        <f aca="false">AVERAGE(O2:O9)</f>
        <v>0.775</v>
      </c>
    </row>
    <row r="12" customFormat="false" ht="12.75" hidden="false" customHeight="false" outlineLevel="0" collapsed="false">
      <c r="N12" s="1" t="s">
        <v>30</v>
      </c>
      <c r="O12" s="2" t="n">
        <f aca="false">MEDIAN(O2:O9)</f>
        <v>0.55</v>
      </c>
    </row>
    <row r="13" customFormat="false" ht="12.75" hidden="false" customHeight="false" outlineLevel="0" collapsed="false">
      <c r="N13" s="1" t="s">
        <v>31</v>
      </c>
      <c r="O13" s="0" t="n">
        <v>1.6</v>
      </c>
    </row>
    <row r="14" customFormat="false" ht="12.75" hidden="false" customHeight="false" outlineLevel="0" collapsed="false">
      <c r="N14" s="1" t="s">
        <v>32</v>
      </c>
      <c r="O14" s="0" t="n">
        <v>8</v>
      </c>
    </row>
    <row r="15" customFormat="false" ht="12.75" hidden="false" customHeight="false" outlineLevel="0" collapsed="false">
      <c r="N15" s="1" t="s">
        <v>33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8Z</dcterms:created>
  <dc:creator>Talytha Moore</dc:creator>
  <dc:description/>
  <dc:language>en-US</dc:language>
  <cp:lastModifiedBy>Talytha Moore</cp:lastModifiedBy>
  <dcterms:modified xsi:type="dcterms:W3CDTF">2009-10-29T19:30:04Z</dcterms:modified>
  <cp:revision>0</cp:revision>
  <dc:subject/>
  <dc:title/>
</cp:coreProperties>
</file>